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 
и на плановый период 2019 и 2020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8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16.28"/>
    <col collapsed="false" customWidth="true" hidden="false" outlineLevel="0" max="4" min="4" style="1" width="20.13"/>
    <col collapsed="false" customWidth="true" hidden="false" outlineLevel="0" max="5" min="5" style="1" width="16.7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false" hidden="false" outlineLevel="0" max="14" min="8" style="1" width="9.14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9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133998</v>
      </c>
      <c r="D7" s="11" t="n">
        <v>133998</v>
      </c>
      <c r="E7" s="11" t="n">
        <v>0</v>
      </c>
      <c r="F7" s="12"/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140902</v>
      </c>
      <c r="D8" s="11" t="n">
        <v>140902</v>
      </c>
      <c r="E8" s="11" t="n">
        <v>0</v>
      </c>
      <c r="F8" s="12"/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143834</v>
      </c>
      <c r="D9" s="11" t="n">
        <v>143834</v>
      </c>
      <c r="E9" s="11" t="n">
        <v>0</v>
      </c>
      <c r="F9" s="12"/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F10" s="12"/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95420</v>
      </c>
      <c r="D11" s="11" t="n">
        <v>95420</v>
      </c>
      <c r="E11" s="11" t="n">
        <v>0</v>
      </c>
      <c r="F11" s="12"/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49421</v>
      </c>
      <c r="D12" s="11" t="n">
        <v>49421</v>
      </c>
      <c r="E12" s="11" t="n">
        <v>0</v>
      </c>
      <c r="F12" s="12"/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57975</v>
      </c>
      <c r="D13" s="11" t="n">
        <v>57975</v>
      </c>
      <c r="E13" s="11" t="n">
        <v>0</v>
      </c>
      <c r="F13" s="12"/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68317</v>
      </c>
      <c r="D14" s="11" t="n">
        <v>55864</v>
      </c>
      <c r="E14" s="11" t="n">
        <v>12453</v>
      </c>
      <c r="F14" s="12"/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81325</v>
      </c>
      <c r="D15" s="11" t="n">
        <v>81325</v>
      </c>
      <c r="E15" s="11" t="n">
        <v>0</v>
      </c>
      <c r="F15" s="12"/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54599</v>
      </c>
      <c r="D16" s="11" t="n">
        <v>24798</v>
      </c>
      <c r="E16" s="11" t="n">
        <v>29801</v>
      </c>
      <c r="F16" s="12"/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42387</v>
      </c>
      <c r="D17" s="11" t="n">
        <v>42387</v>
      </c>
      <c r="E17" s="11" t="n">
        <v>0</v>
      </c>
      <c r="F17" s="12"/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72691</v>
      </c>
      <c r="D18" s="11" t="n">
        <v>46614</v>
      </c>
      <c r="E18" s="11" t="n">
        <v>26077</v>
      </c>
      <c r="F18" s="12"/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127774</v>
      </c>
      <c r="D19" s="11" t="n">
        <v>44108</v>
      </c>
      <c r="E19" s="11" t="n">
        <v>83666</v>
      </c>
      <c r="F19" s="12"/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48629</v>
      </c>
      <c r="D20" s="11" t="n">
        <v>19332</v>
      </c>
      <c r="E20" s="11" t="n">
        <v>29297</v>
      </c>
      <c r="F20" s="12"/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89373</v>
      </c>
      <c r="D21" s="11" t="n">
        <v>57944</v>
      </c>
      <c r="E21" s="11" t="n">
        <v>31429</v>
      </c>
      <c r="F21" s="12"/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94523</v>
      </c>
      <c r="D22" s="11" t="n">
        <v>88894</v>
      </c>
      <c r="E22" s="11" t="n">
        <v>5629</v>
      </c>
      <c r="F22" s="12"/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0</v>
      </c>
      <c r="D23" s="11" t="n">
        <v>0</v>
      </c>
      <c r="E23" s="11" t="n">
        <v>0</v>
      </c>
      <c r="F23" s="12"/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v>78705</v>
      </c>
      <c r="D24" s="11" t="n">
        <v>78705</v>
      </c>
      <c r="E24" s="11" t="n">
        <v>0</v>
      </c>
      <c r="F24" s="12"/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v>103373</v>
      </c>
      <c r="D25" s="11" t="n">
        <v>103373</v>
      </c>
      <c r="E25" s="11" t="n">
        <v>0</v>
      </c>
      <c r="F25" s="12"/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v>66465</v>
      </c>
      <c r="D26" s="11" t="n">
        <v>64412</v>
      </c>
      <c r="E26" s="11" t="n">
        <v>2053</v>
      </c>
      <c r="F26" s="12"/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v>77723</v>
      </c>
      <c r="D27" s="11" t="n">
        <v>44145</v>
      </c>
      <c r="E27" s="11" t="n">
        <v>33578</v>
      </c>
      <c r="F27" s="12"/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v>100973</v>
      </c>
      <c r="D28" s="11" t="n">
        <v>100973</v>
      </c>
      <c r="E28" s="11" t="n">
        <v>0</v>
      </c>
      <c r="F28" s="12"/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v>71561</v>
      </c>
      <c r="D29" s="11" t="n">
        <v>36854</v>
      </c>
      <c r="E29" s="11" t="n">
        <v>34707</v>
      </c>
      <c r="F29" s="12"/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v>89647</v>
      </c>
      <c r="D30" s="11" t="n">
        <v>69813</v>
      </c>
      <c r="E30" s="11" t="n">
        <v>19834</v>
      </c>
      <c r="F30" s="12"/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v>41833</v>
      </c>
      <c r="D31" s="11" t="n">
        <v>28194</v>
      </c>
      <c r="E31" s="11" t="n">
        <v>13639</v>
      </c>
      <c r="F31" s="12"/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v>117594</v>
      </c>
      <c r="D32" s="11" t="n">
        <v>117594</v>
      </c>
      <c r="E32" s="11" t="n">
        <v>0</v>
      </c>
      <c r="F32" s="12"/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v>97788</v>
      </c>
      <c r="D33" s="11" t="n">
        <v>53442</v>
      </c>
      <c r="E33" s="11" t="n">
        <v>44346</v>
      </c>
      <c r="F33" s="12"/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v>43043</v>
      </c>
      <c r="D34" s="11" t="n">
        <v>15476</v>
      </c>
      <c r="E34" s="11" t="n">
        <v>27567</v>
      </c>
      <c r="F34" s="12"/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v>100663</v>
      </c>
      <c r="D35" s="11" t="n">
        <v>100663</v>
      </c>
      <c r="E35" s="11" t="n">
        <v>0</v>
      </c>
      <c r="F35" s="12"/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v>83565</v>
      </c>
      <c r="D36" s="11" t="n">
        <v>34919</v>
      </c>
      <c r="E36" s="11" t="n">
        <v>48646</v>
      </c>
      <c r="F36" s="12"/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v>60473</v>
      </c>
      <c r="D37" s="11" t="n">
        <v>28261</v>
      </c>
      <c r="E37" s="11" t="n">
        <v>32212</v>
      </c>
      <c r="F37" s="12"/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v>111394</v>
      </c>
      <c r="D38" s="11" t="n">
        <v>42286</v>
      </c>
      <c r="E38" s="11" t="n">
        <v>69108</v>
      </c>
      <c r="F38" s="12"/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v>60741</v>
      </c>
      <c r="D39" s="11" t="n">
        <v>60741</v>
      </c>
      <c r="E39" s="11" t="n">
        <v>0</v>
      </c>
      <c r="F39" s="12"/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v>56359</v>
      </c>
      <c r="D40" s="11" t="n">
        <v>22671</v>
      </c>
      <c r="E40" s="11" t="n">
        <v>33688</v>
      </c>
      <c r="F40" s="12"/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v>69076</v>
      </c>
      <c r="D41" s="11" t="n">
        <v>69076</v>
      </c>
      <c r="E41" s="11" t="n">
        <v>0</v>
      </c>
      <c r="F41" s="12"/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v>75193</v>
      </c>
      <c r="D42" s="11" t="n">
        <v>51580</v>
      </c>
      <c r="E42" s="11" t="n">
        <v>23613</v>
      </c>
      <c r="F42" s="12"/>
    </row>
    <row r="43" customFormat="false" ht="15.75" hidden="false" customHeight="false" outlineLevel="0" collapsed="false">
      <c r="A43" s="9" t="s">
        <v>80</v>
      </c>
      <c r="B43" s="10" t="s">
        <v>81</v>
      </c>
      <c r="C43" s="11" t="n">
        <v>81351</v>
      </c>
      <c r="D43" s="11" t="n">
        <v>31758</v>
      </c>
      <c r="E43" s="11" t="n">
        <v>49593</v>
      </c>
      <c r="F43" s="12"/>
    </row>
    <row r="44" customFormat="false" ht="15.75" hidden="false" customHeight="false" outlineLevel="0" collapsed="false">
      <c r="A44" s="9" t="s">
        <v>82</v>
      </c>
      <c r="B44" s="10" t="s">
        <v>83</v>
      </c>
      <c r="C44" s="11" t="n">
        <v>104844</v>
      </c>
      <c r="D44" s="11" t="n">
        <v>93529</v>
      </c>
      <c r="E44" s="11" t="n">
        <v>11315</v>
      </c>
      <c r="F44" s="12"/>
    </row>
    <row r="45" customFormat="false" ht="15.75" hidden="false" customHeight="false" outlineLevel="0" collapsed="false">
      <c r="A45" s="9" t="s">
        <v>84</v>
      </c>
      <c r="B45" s="10" t="s">
        <v>85</v>
      </c>
      <c r="C45" s="11" t="n">
        <v>101850</v>
      </c>
      <c r="D45" s="11" t="n">
        <v>79461</v>
      </c>
      <c r="E45" s="11" t="n">
        <v>22389</v>
      </c>
      <c r="F45" s="12"/>
    </row>
    <row r="46" customFormat="false" ht="15.75" hidden="false" customHeight="false" outlineLevel="0" collapsed="false">
      <c r="A46" s="9" t="s">
        <v>86</v>
      </c>
      <c r="B46" s="10" t="s">
        <v>87</v>
      </c>
      <c r="C46" s="11" t="n">
        <v>86313</v>
      </c>
      <c r="D46" s="11" t="n">
        <v>86313</v>
      </c>
      <c r="E46" s="11" t="n">
        <v>0</v>
      </c>
      <c r="F46" s="12"/>
    </row>
    <row r="47" customFormat="false" ht="15.75" hidden="false" customHeight="false" outlineLevel="0" collapsed="false">
      <c r="A47" s="9" t="s">
        <v>88</v>
      </c>
      <c r="B47" s="10" t="s">
        <v>89</v>
      </c>
      <c r="C47" s="11" t="n">
        <v>83397</v>
      </c>
      <c r="D47" s="11" t="n">
        <v>29089</v>
      </c>
      <c r="E47" s="11" t="n">
        <v>54308</v>
      </c>
      <c r="F47" s="12"/>
    </row>
    <row r="48" customFormat="false" ht="15.75" hidden="false" customHeight="false" outlineLevel="0" collapsed="false">
      <c r="A48" s="9" t="s">
        <v>90</v>
      </c>
      <c r="B48" s="10" t="s">
        <v>91</v>
      </c>
      <c r="C48" s="11" t="n">
        <v>29313</v>
      </c>
      <c r="D48" s="11" t="n">
        <v>29313</v>
      </c>
      <c r="E48" s="11" t="n">
        <v>0</v>
      </c>
      <c r="F48" s="12"/>
    </row>
    <row r="49" customFormat="false" ht="15.75" hidden="false" customHeight="false" outlineLevel="0" collapsed="false">
      <c r="A49" s="9" t="s">
        <v>92</v>
      </c>
      <c r="B49" s="10" t="s">
        <v>93</v>
      </c>
      <c r="C49" s="11" t="n">
        <v>0</v>
      </c>
      <c r="D49" s="11" t="n">
        <v>0</v>
      </c>
      <c r="E49" s="11" t="n">
        <v>0</v>
      </c>
      <c r="F49" s="12"/>
    </row>
    <row r="50" customFormat="false" ht="15.75" hidden="false" customHeight="false" outlineLevel="0" collapsed="false">
      <c r="A50" s="13"/>
      <c r="B50" s="14" t="s">
        <v>94</v>
      </c>
      <c r="C50" s="15" t="n">
        <f aca="false">SUM(C7:C49)</f>
        <v>3294405</v>
      </c>
      <c r="D50" s="15" t="n">
        <f aca="false">SUM(D7:D49)</f>
        <v>2555457</v>
      </c>
      <c r="E50" s="15" t="n">
        <f aca="false">SUM(E7:E49)</f>
        <v>738948</v>
      </c>
    </row>
    <row r="51" customFormat="false" ht="15" hidden="false" customHeight="false" outlineLevel="0" collapsed="false">
      <c r="D51" s="12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Лихачева Наталья</cp:lastModifiedBy>
  <cp:lastPrinted>2017-10-13T18:04:42Z</cp:lastPrinted>
  <dcterms:modified xsi:type="dcterms:W3CDTF">2017-10-13T18:05:57Z</dcterms:modified>
  <cp:revision>0</cp:revision>
  <dc:subject/>
  <dc:title/>
</cp:coreProperties>
</file>